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714"/>
        <c:axId val="64771508"/>
      </c:barChart>
      <c:catAx>
        <c:axId val="25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508"/>
        <c:auto val="1"/>
        <c:lblAlgn val="ctr"/>
        <c:lblOffset val="100"/>
        <c:noMultiLvlLbl val="0"/>
      </c:catAx>
      <c:valAx>
        <c:axId val="647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11323"/>
        <c:axId val="41108773"/>
      </c:barChart>
      <c:catAx>
        <c:axId val="4611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773"/>
        <c:auto val="1"/>
        <c:lblAlgn val="ctr"/>
        <c:lblOffset val="100"/>
        <c:noMultiLvlLbl val="0"/>
      </c:catAx>
      <c:valAx>
        <c:axId val="4110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88217"/>
        <c:axId val="95029992"/>
      </c:barChart>
      <c:catAx>
        <c:axId val="5668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992"/>
        <c:auto val="1"/>
        <c:lblAlgn val="ctr"/>
        <c:lblOffset val="100"/>
        <c:noMultiLvlLbl val="0"/>
      </c:catAx>
      <c:valAx>
        <c:axId val="9502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36598"/>
        <c:axId val="77463204"/>
      </c:barChart>
      <c:catAx>
        <c:axId val="5443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204"/>
        <c:auto val="1"/>
        <c:lblAlgn val="ctr"/>
        <c:lblOffset val="100"/>
        <c:noMultiLvlLbl val="0"/>
      </c:catAx>
      <c:valAx>
        <c:axId val="7746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94178"/>
        <c:axId val="22290559"/>
      </c:barChart>
      <c:catAx>
        <c:axId val="2329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559"/>
        <c:auto val="1"/>
        <c:lblAlgn val="ctr"/>
        <c:lblOffset val="100"/>
        <c:noMultiLvlLbl val="0"/>
      </c:catAx>
      <c:valAx>
        <c:axId val="2229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72099"/>
        <c:axId val="97485778"/>
      </c:barChart>
      <c:catAx>
        <c:axId val="5477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778"/>
        <c:auto val="1"/>
        <c:lblAlgn val="ctr"/>
        <c:lblOffset val="100"/>
        <c:noMultiLvlLbl val="0"/>
      </c:catAx>
      <c:valAx>
        <c:axId val="9748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37502"/>
        <c:axId val="87570082"/>
      </c:barChart>
      <c:catAx>
        <c:axId val="7943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082"/>
        <c:auto val="1"/>
        <c:lblAlgn val="ctr"/>
        <c:lblOffset val="100"/>
        <c:noMultiLvlLbl val="0"/>
      </c:catAx>
      <c:valAx>
        <c:axId val="8757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20911"/>
        <c:axId val="92941914"/>
      </c:barChart>
      <c:catAx>
        <c:axId val="8542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914"/>
        <c:auto val="1"/>
        <c:lblAlgn val="ctr"/>
        <c:lblOffset val="100"/>
        <c:noMultiLvlLbl val="0"/>
      </c:catAx>
      <c:valAx>
        <c:axId val="9294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70009"/>
        <c:axId val="5907821"/>
      </c:barChart>
      <c:catAx>
        <c:axId val="4167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21"/>
        <c:auto val="1"/>
        <c:lblAlgn val="ctr"/>
        <c:lblOffset val="100"/>
        <c:noMultiLvlLbl val="0"/>
      </c:catAx>
      <c:valAx>
        <c:axId val="590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84942"/>
        <c:axId val="83226851"/>
      </c:barChart>
      <c:catAx>
        <c:axId val="6778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851"/>
        <c:auto val="1"/>
        <c:lblAlgn val="ctr"/>
        <c:lblOffset val="100"/>
        <c:noMultiLvlLbl val="0"/>
      </c:catAx>
      <c:valAx>
        <c:axId val="8322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8283"/>
        <c:axId val="18905567"/>
      </c:barChart>
      <c:catAx>
        <c:axId val="394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567"/>
        <c:auto val="1"/>
        <c:lblAlgn val="ctr"/>
        <c:lblOffset val="100"/>
        <c:noMultiLvlLbl val="0"/>
      </c:catAx>
      <c:valAx>
        <c:axId val="1890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213"/>
        <c:axId val="81204994"/>
      </c:barChart>
      <c:catAx>
        <c:axId val="80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994"/>
        <c:auto val="1"/>
        <c:lblAlgn val="ctr"/>
        <c:lblOffset val="100"/>
        <c:noMultiLvlLbl val="0"/>
      </c:catAx>
      <c:valAx>
        <c:axId val="8120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98106"/>
        <c:axId val="77681147"/>
      </c:barChart>
      <c:catAx>
        <c:axId val="9359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147"/>
        <c:auto val="1"/>
        <c:lblAlgn val="ctr"/>
        <c:lblOffset val="100"/>
        <c:noMultiLvlLbl val="0"/>
      </c:catAx>
      <c:valAx>
        <c:axId val="7768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37726"/>
        <c:axId val="19256342"/>
      </c:barChart>
      <c:catAx>
        <c:axId val="5643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342"/>
        <c:auto val="1"/>
        <c:lblAlgn val="ctr"/>
        <c:lblOffset val="100"/>
        <c:noMultiLvlLbl val="0"/>
      </c:catAx>
      <c:valAx>
        <c:axId val="1925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97497"/>
        <c:axId val="59082895"/>
      </c:barChart>
      <c:catAx>
        <c:axId val="8839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895"/>
        <c:auto val="1"/>
        <c:lblAlgn val="ctr"/>
        <c:lblOffset val="100"/>
        <c:noMultiLvlLbl val="0"/>
      </c:catAx>
      <c:valAx>
        <c:axId val="5908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38198"/>
        <c:axId val="17653669"/>
      </c:barChart>
      <c:catAx>
        <c:axId val="7723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669"/>
        <c:auto val="1"/>
        <c:lblAlgn val="ctr"/>
        <c:lblOffset val="100"/>
        <c:noMultiLvlLbl val="0"/>
      </c:catAx>
      <c:valAx>
        <c:axId val="1765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98445"/>
        <c:axId val="80216747"/>
      </c:barChart>
      <c:catAx>
        <c:axId val="4799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747"/>
        <c:auto val="1"/>
        <c:lblAlgn val="ctr"/>
        <c:lblOffset val="100"/>
        <c:noMultiLvlLbl val="0"/>
      </c:catAx>
      <c:valAx>
        <c:axId val="8021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44866"/>
        <c:axId val="67476142"/>
      </c:barChart>
      <c:catAx>
        <c:axId val="6904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142"/>
        <c:auto val="1"/>
        <c:lblAlgn val="ctr"/>
        <c:lblOffset val="100"/>
        <c:noMultiLvlLbl val="0"/>
      </c:catAx>
      <c:valAx>
        <c:axId val="6747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