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61702"/>
        <c:axId val="82369691"/>
      </c:scatterChart>
      <c:valAx>
        <c:axId val="66061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691"/>
        <c:crossesAt val="0"/>
        <c:crossBetween val="midCat"/>
      </c:valAx>
      <c:valAx>
        <c:axId val="82369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91992"/>
        <c:axId val="18431247"/>
      </c:scatterChart>
      <c:valAx>
        <c:axId val="6309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247"/>
        <c:crossesAt val="0"/>
        <c:crossBetween val="midCat"/>
      </c:valAx>
      <c:valAx>
        <c:axId val="18431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5444"/>
        <c:axId val="2005144"/>
      </c:scatterChart>
      <c:valAx>
        <c:axId val="5315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44"/>
        <c:crossesAt val="0"/>
        <c:crossBetween val="midCat"/>
      </c:valAx>
      <c:valAx>
        <c:axId val="200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38665"/>
        <c:axId val="64086308"/>
      </c:scatterChart>
      <c:valAx>
        <c:axId val="55538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308"/>
        <c:crossesAt val="0"/>
        <c:crossBetween val="midCat"/>
      </c:valAx>
      <c:valAx>
        <c:axId val="6408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