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49320"/>
        <c:axId val="37863594"/>
      </c:barChart>
      <c:catAx>
        <c:axId val="871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94"/>
        <c:auto val="1"/>
        <c:lblAlgn val="ctr"/>
        <c:lblOffset val="100"/>
        <c:noMultiLvlLbl val="0"/>
      </c:catAx>
      <c:valAx>
        <c:axId val="378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9114"/>
        <c:axId val="70606097"/>
      </c:barChart>
      <c:catAx>
        <c:axId val="482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97"/>
        <c:auto val="1"/>
        <c:lblAlgn val="ctr"/>
        <c:lblOffset val="100"/>
        <c:noMultiLvlLbl val="0"/>
      </c:catAx>
      <c:valAx>
        <c:axId val="706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0291"/>
        <c:axId val="95781830"/>
      </c:barChart>
      <c:catAx>
        <c:axId val="954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30"/>
        <c:auto val="1"/>
        <c:lblAlgn val="ctr"/>
        <c:lblOffset val="100"/>
        <c:noMultiLvlLbl val="0"/>
      </c:catAx>
      <c:valAx>
        <c:axId val="957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0818"/>
        <c:axId val="45667234"/>
      </c:barChart>
      <c:catAx>
        <c:axId val="152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34"/>
        <c:auto val="1"/>
        <c:lblAlgn val="ctr"/>
        <c:lblOffset val="100"/>
        <c:noMultiLvlLbl val="0"/>
      </c:catAx>
      <c:valAx>
        <c:axId val="456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8297"/>
        <c:axId val="49381578"/>
      </c:barChart>
      <c:catAx>
        <c:axId val="216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578"/>
        <c:auto val="1"/>
        <c:lblAlgn val="ctr"/>
        <c:lblOffset val="100"/>
        <c:noMultiLvlLbl val="0"/>
      </c:catAx>
      <c:valAx>
        <c:axId val="493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7367"/>
        <c:axId val="97553201"/>
      </c:barChart>
      <c:catAx>
        <c:axId val="428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201"/>
        <c:auto val="1"/>
        <c:lblAlgn val="ctr"/>
        <c:lblOffset val="100"/>
        <c:noMultiLvlLbl val="0"/>
      </c:catAx>
      <c:valAx>
        <c:axId val="975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4170"/>
        <c:axId val="4395066"/>
      </c:barChart>
      <c:catAx>
        <c:axId val="396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66"/>
        <c:auto val="1"/>
        <c:lblAlgn val="ctr"/>
        <c:lblOffset val="100"/>
        <c:noMultiLvlLbl val="0"/>
      </c:catAx>
      <c:valAx>
        <c:axId val="43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53968"/>
        <c:axId val="40629122"/>
      </c:barChart>
      <c:catAx>
        <c:axId val="179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22"/>
        <c:auto val="1"/>
        <c:lblAlgn val="ctr"/>
        <c:lblOffset val="100"/>
        <c:noMultiLvlLbl val="0"/>
      </c:catAx>
      <c:valAx>
        <c:axId val="406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0839"/>
        <c:axId val="71722064"/>
      </c:barChart>
      <c:catAx>
        <c:axId val="400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064"/>
        <c:auto val="1"/>
        <c:lblAlgn val="ctr"/>
        <c:lblOffset val="100"/>
        <c:noMultiLvlLbl val="0"/>
      </c:catAx>
      <c:valAx>
        <c:axId val="717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3620"/>
        <c:axId val="86669349"/>
      </c:barChart>
      <c:catAx>
        <c:axId val="823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49"/>
        <c:auto val="1"/>
        <c:lblAlgn val="ctr"/>
        <c:lblOffset val="100"/>
        <c:noMultiLvlLbl val="0"/>
      </c:catAx>
      <c:valAx>
        <c:axId val="866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223"/>
        <c:axId val="62669980"/>
      </c:barChart>
      <c:catAx>
        <c:axId val="68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80"/>
        <c:auto val="1"/>
        <c:lblAlgn val="ctr"/>
        <c:lblOffset val="100"/>
        <c:noMultiLvlLbl val="0"/>
      </c:catAx>
      <c:valAx>
        <c:axId val="626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7383"/>
        <c:axId val="55887593"/>
      </c:barChart>
      <c:catAx>
        <c:axId val="352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93"/>
        <c:auto val="1"/>
        <c:lblAlgn val="ctr"/>
        <c:lblOffset val="100"/>
        <c:noMultiLvlLbl val="0"/>
      </c:catAx>
      <c:valAx>
        <c:axId val="558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1678"/>
        <c:axId val="84547703"/>
      </c:barChart>
      <c:catAx>
        <c:axId val="911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03"/>
        <c:auto val="1"/>
        <c:lblAlgn val="ctr"/>
        <c:lblOffset val="100"/>
        <c:noMultiLvlLbl val="0"/>
      </c:catAx>
      <c:valAx>
        <c:axId val="845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512"/>
        <c:axId val="17920864"/>
      </c:barChart>
      <c:catAx>
        <c:axId val="88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864"/>
        <c:auto val="1"/>
        <c:lblAlgn val="ctr"/>
        <c:lblOffset val="100"/>
        <c:noMultiLvlLbl val="0"/>
      </c:catAx>
      <c:valAx>
        <c:axId val="179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7946"/>
        <c:axId val="98135041"/>
      </c:barChart>
      <c:catAx>
        <c:axId val="219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041"/>
        <c:auto val="1"/>
        <c:lblAlgn val="ctr"/>
        <c:lblOffset val="100"/>
        <c:noMultiLvlLbl val="0"/>
      </c:catAx>
      <c:valAx>
        <c:axId val="981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3066"/>
        <c:axId val="7929447"/>
      </c:barChart>
      <c:catAx>
        <c:axId val="776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7"/>
        <c:auto val="1"/>
        <c:lblAlgn val="ctr"/>
        <c:lblOffset val="100"/>
        <c:noMultiLvlLbl val="0"/>
      </c:catAx>
      <c:valAx>
        <c:axId val="79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8964"/>
        <c:axId val="64268741"/>
      </c:barChart>
      <c:catAx>
        <c:axId val="428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741"/>
        <c:auto val="1"/>
        <c:lblAlgn val="ctr"/>
        <c:lblOffset val="100"/>
        <c:noMultiLvlLbl val="0"/>
      </c:catAx>
      <c:valAx>
        <c:axId val="642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0104"/>
        <c:axId val="5222816"/>
      </c:barChart>
      <c:catAx>
        <c:axId val="442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6"/>
        <c:auto val="1"/>
        <c:lblAlgn val="ctr"/>
        <c:lblOffset val="100"/>
        <c:noMultiLvlLbl val="0"/>
      </c:catAx>
      <c:valAx>
        <c:axId val="52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