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401446"/>
        <c:axId val="62742481"/>
      </c:scatterChart>
      <c:valAx>
        <c:axId val="90401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2481"/>
        <c:crossesAt val="0"/>
        <c:crossBetween val="midCat"/>
      </c:valAx>
      <c:valAx>
        <c:axId val="62742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1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95413"/>
        <c:axId val="38661176"/>
      </c:scatterChart>
      <c:valAx>
        <c:axId val="3895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1176"/>
        <c:crossesAt val="0"/>
        <c:crossBetween val="midCat"/>
      </c:valAx>
      <c:valAx>
        <c:axId val="38661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62569"/>
        <c:axId val="91790090"/>
      </c:scatterChart>
      <c:valAx>
        <c:axId val="5062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0090"/>
        <c:crossesAt val="0"/>
        <c:crossBetween val="midCat"/>
      </c:valAx>
      <c:valAx>
        <c:axId val="91790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359101"/>
        <c:axId val="9053440"/>
      </c:scatterChart>
      <c:valAx>
        <c:axId val="69359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440"/>
        <c:crossesAt val="0"/>
        <c:crossBetween val="midCat"/>
      </c:valAx>
      <c:valAx>
        <c:axId val="9053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9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