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73873"/>
        <c:axId val="70281329"/>
      </c:barChart>
      <c:catAx>
        <c:axId val="940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29"/>
        <c:auto val="1"/>
        <c:lblAlgn val="ctr"/>
        <c:lblOffset val="100"/>
        <c:noMultiLvlLbl val="0"/>
      </c:catAx>
      <c:valAx>
        <c:axId val="702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27756"/>
        <c:axId val="35175116"/>
      </c:barChart>
      <c:catAx>
        <c:axId val="925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16"/>
        <c:auto val="1"/>
        <c:lblAlgn val="ctr"/>
        <c:lblOffset val="100"/>
        <c:noMultiLvlLbl val="0"/>
      </c:catAx>
      <c:valAx>
        <c:axId val="351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03991"/>
        <c:axId val="38955205"/>
      </c:barChart>
      <c:catAx>
        <c:axId val="268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05"/>
        <c:auto val="1"/>
        <c:lblAlgn val="ctr"/>
        <c:lblOffset val="100"/>
        <c:noMultiLvlLbl val="0"/>
      </c:catAx>
      <c:valAx>
        <c:axId val="389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58850"/>
        <c:axId val="95212233"/>
      </c:barChart>
      <c:catAx>
        <c:axId val="904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233"/>
        <c:auto val="1"/>
        <c:lblAlgn val="ctr"/>
        <c:lblOffset val="100"/>
        <c:noMultiLvlLbl val="0"/>
      </c:catAx>
      <c:valAx>
        <c:axId val="952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6917"/>
        <c:axId val="99083362"/>
      </c:barChart>
      <c:catAx>
        <c:axId val="31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62"/>
        <c:auto val="1"/>
        <c:lblAlgn val="ctr"/>
        <c:lblOffset val="100"/>
        <c:noMultiLvlLbl val="0"/>
      </c:catAx>
      <c:valAx>
        <c:axId val="990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28723"/>
        <c:axId val="32349878"/>
      </c:barChart>
      <c:catAx>
        <c:axId val="5042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878"/>
        <c:auto val="1"/>
        <c:lblAlgn val="ctr"/>
        <c:lblOffset val="100"/>
        <c:noMultiLvlLbl val="0"/>
      </c:catAx>
      <c:valAx>
        <c:axId val="323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2811"/>
        <c:axId val="97817357"/>
      </c:barChart>
      <c:catAx>
        <c:axId val="383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57"/>
        <c:auto val="1"/>
        <c:lblAlgn val="ctr"/>
        <c:lblOffset val="100"/>
        <c:noMultiLvlLbl val="0"/>
      </c:catAx>
      <c:valAx>
        <c:axId val="978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91863"/>
        <c:axId val="66109415"/>
      </c:barChart>
      <c:catAx>
        <c:axId val="385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415"/>
        <c:auto val="1"/>
        <c:lblAlgn val="ctr"/>
        <c:lblOffset val="100"/>
        <c:noMultiLvlLbl val="0"/>
      </c:catAx>
      <c:valAx>
        <c:axId val="661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8364"/>
        <c:axId val="13297835"/>
      </c:barChart>
      <c:catAx>
        <c:axId val="493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835"/>
        <c:auto val="1"/>
        <c:lblAlgn val="ctr"/>
        <c:lblOffset val="100"/>
        <c:noMultiLvlLbl val="0"/>
      </c:catAx>
      <c:valAx>
        <c:axId val="132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8069"/>
        <c:axId val="42341675"/>
      </c:barChart>
      <c:catAx>
        <c:axId val="863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675"/>
        <c:auto val="1"/>
        <c:lblAlgn val="ctr"/>
        <c:lblOffset val="100"/>
        <c:noMultiLvlLbl val="0"/>
      </c:catAx>
      <c:valAx>
        <c:axId val="423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57302"/>
        <c:axId val="24235610"/>
      </c:barChart>
      <c:catAx>
        <c:axId val="924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10"/>
        <c:auto val="1"/>
        <c:lblAlgn val="ctr"/>
        <c:lblOffset val="100"/>
        <c:noMultiLvlLbl val="0"/>
      </c:catAx>
      <c:valAx>
        <c:axId val="242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7484"/>
        <c:axId val="32302787"/>
      </c:barChart>
      <c:catAx>
        <c:axId val="510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87"/>
        <c:auto val="1"/>
        <c:lblAlgn val="ctr"/>
        <c:lblOffset val="100"/>
        <c:noMultiLvlLbl val="0"/>
      </c:catAx>
      <c:valAx>
        <c:axId val="323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8791"/>
        <c:axId val="29382270"/>
      </c:barChart>
      <c:catAx>
        <c:axId val="639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270"/>
        <c:auto val="1"/>
        <c:lblAlgn val="ctr"/>
        <c:lblOffset val="100"/>
        <c:noMultiLvlLbl val="0"/>
      </c:catAx>
      <c:valAx>
        <c:axId val="293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95287"/>
        <c:axId val="33464827"/>
      </c:barChart>
      <c:catAx>
        <c:axId val="970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827"/>
        <c:auto val="1"/>
        <c:lblAlgn val="ctr"/>
        <c:lblOffset val="100"/>
        <c:noMultiLvlLbl val="0"/>
      </c:catAx>
      <c:valAx>
        <c:axId val="334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0695"/>
        <c:axId val="95281342"/>
      </c:barChart>
      <c:catAx>
        <c:axId val="375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342"/>
        <c:auto val="1"/>
        <c:lblAlgn val="ctr"/>
        <c:lblOffset val="100"/>
        <c:noMultiLvlLbl val="0"/>
      </c:catAx>
      <c:valAx>
        <c:axId val="952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0778"/>
        <c:axId val="55972421"/>
      </c:barChart>
      <c:catAx>
        <c:axId val="46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21"/>
        <c:auto val="1"/>
        <c:lblAlgn val="ctr"/>
        <c:lblOffset val="100"/>
        <c:noMultiLvlLbl val="0"/>
      </c:catAx>
      <c:valAx>
        <c:axId val="559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61780"/>
        <c:axId val="58597887"/>
      </c:barChart>
      <c:catAx>
        <c:axId val="263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87"/>
        <c:auto val="1"/>
        <c:lblAlgn val="ctr"/>
        <c:lblOffset val="100"/>
        <c:noMultiLvlLbl val="0"/>
      </c:catAx>
      <c:valAx>
        <c:axId val="585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7842"/>
        <c:axId val="8408921"/>
      </c:barChart>
      <c:catAx>
        <c:axId val="48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21"/>
        <c:auto val="1"/>
        <c:lblAlgn val="ctr"/>
        <c:lblOffset val="100"/>
        <c:noMultiLvlLbl val="0"/>
      </c:catAx>
      <c:valAx>
        <c:axId val="84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