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43775"/>
        <c:axId val="44281356"/>
      </c:scatterChart>
      <c:valAx>
        <c:axId val="3944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356"/>
        <c:crossesAt val="0"/>
        <c:crossBetween val="midCat"/>
      </c:valAx>
      <c:valAx>
        <c:axId val="4428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53033"/>
        <c:axId val="53107871"/>
      </c:scatterChart>
      <c:valAx>
        <c:axId val="7955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871"/>
        <c:crossesAt val="0"/>
        <c:crossBetween val="midCat"/>
      </c:valAx>
      <c:valAx>
        <c:axId val="5310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82781"/>
        <c:axId val="55884691"/>
      </c:scatterChart>
      <c:valAx>
        <c:axId val="9748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691"/>
        <c:crossesAt val="0"/>
        <c:crossBetween val="midCat"/>
      </c:valAx>
      <c:valAx>
        <c:axId val="5588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15972"/>
        <c:axId val="14306632"/>
      </c:scatterChart>
      <c:valAx>
        <c:axId val="8891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632"/>
        <c:crossesAt val="0"/>
        <c:crossBetween val="midCat"/>
      </c:valAx>
      <c:valAx>
        <c:axId val="1430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