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5588"/>
        <c:axId val="47390454"/>
      </c:scatterChart>
      <c:valAx>
        <c:axId val="1320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454"/>
        <c:crossesAt val="0"/>
        <c:crossBetween val="midCat"/>
      </c:valAx>
      <c:valAx>
        <c:axId val="4739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2271"/>
        <c:axId val="48941167"/>
      </c:scatterChart>
      <c:valAx>
        <c:axId val="1722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67"/>
        <c:crossesAt val="0"/>
        <c:crossBetween val="midCat"/>
      </c:valAx>
      <c:valAx>
        <c:axId val="4894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55831"/>
        <c:axId val="6407386"/>
      </c:scatterChart>
      <c:valAx>
        <c:axId val="5905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86"/>
        <c:crossesAt val="0"/>
        <c:crossBetween val="midCat"/>
      </c:valAx>
      <c:valAx>
        <c:axId val="640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50273"/>
        <c:axId val="12637579"/>
      </c:scatterChart>
      <c:valAx>
        <c:axId val="1085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79"/>
        <c:crossesAt val="0"/>
        <c:crossBetween val="midCat"/>
      </c:valAx>
      <c:valAx>
        <c:axId val="1263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