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2503"/>
        <c:axId val="70401714"/>
      </c:barChart>
      <c:catAx>
        <c:axId val="99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714"/>
        <c:auto val="1"/>
        <c:lblAlgn val="ctr"/>
        <c:lblOffset val="100"/>
        <c:noMultiLvlLbl val="0"/>
      </c:catAx>
      <c:valAx>
        <c:axId val="704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8009"/>
        <c:axId val="57252926"/>
      </c:barChart>
      <c:catAx>
        <c:axId val="693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926"/>
        <c:auto val="1"/>
        <c:lblAlgn val="ctr"/>
        <c:lblOffset val="100"/>
        <c:noMultiLvlLbl val="0"/>
      </c:catAx>
      <c:valAx>
        <c:axId val="572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9828"/>
        <c:axId val="43123094"/>
      </c:barChart>
      <c:catAx>
        <c:axId val="965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094"/>
        <c:auto val="1"/>
        <c:lblAlgn val="ctr"/>
        <c:lblOffset val="100"/>
        <c:noMultiLvlLbl val="0"/>
      </c:catAx>
      <c:valAx>
        <c:axId val="431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3289"/>
        <c:axId val="54937820"/>
      </c:barChart>
      <c:catAx>
        <c:axId val="5317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820"/>
        <c:auto val="1"/>
        <c:lblAlgn val="ctr"/>
        <c:lblOffset val="100"/>
        <c:noMultiLvlLbl val="0"/>
      </c:catAx>
      <c:valAx>
        <c:axId val="549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74055"/>
        <c:axId val="2712089"/>
      </c:barChart>
      <c:catAx>
        <c:axId val="102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89"/>
        <c:auto val="1"/>
        <c:lblAlgn val="ctr"/>
        <c:lblOffset val="100"/>
        <c:noMultiLvlLbl val="0"/>
      </c:catAx>
      <c:valAx>
        <c:axId val="27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20874"/>
        <c:axId val="4937338"/>
      </c:barChart>
      <c:catAx>
        <c:axId val="550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38"/>
        <c:auto val="1"/>
        <c:lblAlgn val="ctr"/>
        <c:lblOffset val="100"/>
        <c:noMultiLvlLbl val="0"/>
      </c:catAx>
      <c:valAx>
        <c:axId val="49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2002"/>
        <c:axId val="26002168"/>
      </c:barChart>
      <c:catAx>
        <c:axId val="690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168"/>
        <c:auto val="1"/>
        <c:lblAlgn val="ctr"/>
        <c:lblOffset val="100"/>
        <c:noMultiLvlLbl val="0"/>
      </c:catAx>
      <c:valAx>
        <c:axId val="260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5854"/>
        <c:axId val="74425970"/>
      </c:barChart>
      <c:catAx>
        <c:axId val="2866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970"/>
        <c:auto val="1"/>
        <c:lblAlgn val="ctr"/>
        <c:lblOffset val="100"/>
        <c:noMultiLvlLbl val="0"/>
      </c:catAx>
      <c:valAx>
        <c:axId val="744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3120"/>
        <c:axId val="76741258"/>
      </c:barChart>
      <c:catAx>
        <c:axId val="65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258"/>
        <c:auto val="1"/>
        <c:lblAlgn val="ctr"/>
        <c:lblOffset val="100"/>
        <c:noMultiLvlLbl val="0"/>
      </c:catAx>
      <c:valAx>
        <c:axId val="767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56001"/>
        <c:axId val="4274525"/>
      </c:barChart>
      <c:catAx>
        <c:axId val="895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5"/>
        <c:auto val="1"/>
        <c:lblAlgn val="ctr"/>
        <c:lblOffset val="100"/>
        <c:noMultiLvlLbl val="0"/>
      </c:catAx>
      <c:valAx>
        <c:axId val="42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7959"/>
        <c:axId val="36826602"/>
      </c:barChart>
      <c:catAx>
        <c:axId val="4282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602"/>
        <c:auto val="1"/>
        <c:lblAlgn val="ctr"/>
        <c:lblOffset val="100"/>
        <c:noMultiLvlLbl val="0"/>
      </c:catAx>
      <c:valAx>
        <c:axId val="368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4898"/>
        <c:axId val="51698532"/>
      </c:barChart>
      <c:catAx>
        <c:axId val="483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532"/>
        <c:auto val="1"/>
        <c:lblAlgn val="ctr"/>
        <c:lblOffset val="100"/>
        <c:noMultiLvlLbl val="0"/>
      </c:catAx>
      <c:valAx>
        <c:axId val="516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8562"/>
        <c:axId val="69131162"/>
      </c:barChart>
      <c:catAx>
        <c:axId val="600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162"/>
        <c:auto val="1"/>
        <c:lblAlgn val="ctr"/>
        <c:lblOffset val="100"/>
        <c:noMultiLvlLbl val="0"/>
      </c:catAx>
      <c:valAx>
        <c:axId val="691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89253"/>
        <c:axId val="61651632"/>
      </c:barChart>
      <c:catAx>
        <c:axId val="7998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632"/>
        <c:auto val="1"/>
        <c:lblAlgn val="ctr"/>
        <c:lblOffset val="100"/>
        <c:noMultiLvlLbl val="0"/>
      </c:catAx>
      <c:valAx>
        <c:axId val="616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79929"/>
        <c:axId val="87219646"/>
      </c:barChart>
      <c:catAx>
        <c:axId val="615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646"/>
        <c:auto val="1"/>
        <c:lblAlgn val="ctr"/>
        <c:lblOffset val="100"/>
        <c:noMultiLvlLbl val="0"/>
      </c:catAx>
      <c:valAx>
        <c:axId val="872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33827"/>
        <c:axId val="53940955"/>
      </c:barChart>
      <c:catAx>
        <c:axId val="7843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955"/>
        <c:auto val="1"/>
        <c:lblAlgn val="ctr"/>
        <c:lblOffset val="100"/>
        <c:noMultiLvlLbl val="0"/>
      </c:catAx>
      <c:valAx>
        <c:axId val="539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11701"/>
        <c:axId val="50197698"/>
      </c:barChart>
      <c:catAx>
        <c:axId val="263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698"/>
        <c:auto val="1"/>
        <c:lblAlgn val="ctr"/>
        <c:lblOffset val="100"/>
        <c:noMultiLvlLbl val="0"/>
      </c:catAx>
      <c:valAx>
        <c:axId val="501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74245"/>
        <c:axId val="59984413"/>
      </c:barChart>
      <c:catAx>
        <c:axId val="3257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413"/>
        <c:auto val="1"/>
        <c:lblAlgn val="ctr"/>
        <c:lblOffset val="100"/>
        <c:noMultiLvlLbl val="0"/>
      </c:catAx>
      <c:valAx>
        <c:axId val="599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