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807"/>
        <c:axId val="59879399"/>
      </c:barChart>
      <c:catAx>
        <c:axId val="22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399"/>
        <c:auto val="1"/>
        <c:lblAlgn val="ctr"/>
        <c:lblOffset val="100"/>
        <c:noMultiLvlLbl val="0"/>
      </c:catAx>
      <c:valAx>
        <c:axId val="598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0140"/>
        <c:axId val="79479982"/>
      </c:barChart>
      <c:catAx>
        <c:axId val="742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82"/>
        <c:auto val="1"/>
        <c:lblAlgn val="ctr"/>
        <c:lblOffset val="100"/>
        <c:noMultiLvlLbl val="0"/>
      </c:catAx>
      <c:valAx>
        <c:axId val="794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47"/>
        <c:axId val="97484852"/>
      </c:barChart>
      <c:catAx>
        <c:axId val="7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852"/>
        <c:auto val="1"/>
        <c:lblAlgn val="ctr"/>
        <c:lblOffset val="100"/>
        <c:noMultiLvlLbl val="0"/>
      </c:catAx>
      <c:valAx>
        <c:axId val="974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57532"/>
        <c:axId val="78606119"/>
      </c:barChart>
      <c:catAx>
        <c:axId val="729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19"/>
        <c:auto val="1"/>
        <c:lblAlgn val="ctr"/>
        <c:lblOffset val="100"/>
        <c:noMultiLvlLbl val="0"/>
      </c:catAx>
      <c:valAx>
        <c:axId val="786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3090"/>
        <c:axId val="62830013"/>
      </c:barChart>
      <c:catAx>
        <c:axId val="199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13"/>
        <c:auto val="1"/>
        <c:lblAlgn val="ctr"/>
        <c:lblOffset val="100"/>
        <c:noMultiLvlLbl val="0"/>
      </c:catAx>
      <c:valAx>
        <c:axId val="628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97763"/>
        <c:axId val="96498123"/>
      </c:barChart>
      <c:catAx>
        <c:axId val="230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123"/>
        <c:auto val="1"/>
        <c:lblAlgn val="ctr"/>
        <c:lblOffset val="100"/>
        <c:noMultiLvlLbl val="0"/>
      </c:catAx>
      <c:valAx>
        <c:axId val="964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8761"/>
        <c:axId val="99027637"/>
      </c:barChart>
      <c:catAx>
        <c:axId val="393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37"/>
        <c:auto val="1"/>
        <c:lblAlgn val="ctr"/>
        <c:lblOffset val="100"/>
        <c:noMultiLvlLbl val="0"/>
      </c:catAx>
      <c:valAx>
        <c:axId val="990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0586"/>
        <c:axId val="54763528"/>
      </c:barChart>
      <c:catAx>
        <c:axId val="471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528"/>
        <c:auto val="1"/>
        <c:lblAlgn val="ctr"/>
        <c:lblOffset val="100"/>
        <c:noMultiLvlLbl val="0"/>
      </c:catAx>
      <c:valAx>
        <c:axId val="547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5104"/>
        <c:axId val="25049733"/>
      </c:barChart>
      <c:catAx>
        <c:axId val="387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733"/>
        <c:auto val="1"/>
        <c:lblAlgn val="ctr"/>
        <c:lblOffset val="100"/>
        <c:noMultiLvlLbl val="0"/>
      </c:catAx>
      <c:valAx>
        <c:axId val="250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91774"/>
        <c:axId val="96384437"/>
      </c:barChart>
      <c:catAx>
        <c:axId val="762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37"/>
        <c:auto val="1"/>
        <c:lblAlgn val="ctr"/>
        <c:lblOffset val="100"/>
        <c:noMultiLvlLbl val="0"/>
      </c:catAx>
      <c:valAx>
        <c:axId val="963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4572"/>
        <c:axId val="80340405"/>
      </c:barChart>
      <c:catAx>
        <c:axId val="118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05"/>
        <c:auto val="1"/>
        <c:lblAlgn val="ctr"/>
        <c:lblOffset val="100"/>
        <c:noMultiLvlLbl val="0"/>
      </c:catAx>
      <c:valAx>
        <c:axId val="803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3646"/>
        <c:axId val="40441731"/>
      </c:barChart>
      <c:catAx>
        <c:axId val="321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731"/>
        <c:auto val="1"/>
        <c:lblAlgn val="ctr"/>
        <c:lblOffset val="100"/>
        <c:noMultiLvlLbl val="0"/>
      </c:catAx>
      <c:valAx>
        <c:axId val="404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3305"/>
        <c:axId val="15087998"/>
      </c:barChart>
      <c:catAx>
        <c:axId val="542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998"/>
        <c:auto val="1"/>
        <c:lblAlgn val="ctr"/>
        <c:lblOffset val="100"/>
        <c:noMultiLvlLbl val="0"/>
      </c:catAx>
      <c:valAx>
        <c:axId val="150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45540"/>
        <c:axId val="85309707"/>
      </c:barChart>
      <c:catAx>
        <c:axId val="731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07"/>
        <c:auto val="1"/>
        <c:lblAlgn val="ctr"/>
        <c:lblOffset val="100"/>
        <c:noMultiLvlLbl val="0"/>
      </c:catAx>
      <c:valAx>
        <c:axId val="853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3504"/>
        <c:axId val="47258135"/>
      </c:barChart>
      <c:catAx>
        <c:axId val="13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135"/>
        <c:auto val="1"/>
        <c:lblAlgn val="ctr"/>
        <c:lblOffset val="100"/>
        <c:noMultiLvlLbl val="0"/>
      </c:catAx>
      <c:valAx>
        <c:axId val="472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21812"/>
        <c:axId val="42814101"/>
      </c:barChart>
      <c:catAx>
        <c:axId val="996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01"/>
        <c:auto val="1"/>
        <c:lblAlgn val="ctr"/>
        <c:lblOffset val="100"/>
        <c:noMultiLvlLbl val="0"/>
      </c:catAx>
      <c:valAx>
        <c:axId val="428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0320"/>
        <c:axId val="91407117"/>
      </c:barChart>
      <c:catAx>
        <c:axId val="389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117"/>
        <c:auto val="1"/>
        <c:lblAlgn val="ctr"/>
        <c:lblOffset val="100"/>
        <c:noMultiLvlLbl val="0"/>
      </c:catAx>
      <c:valAx>
        <c:axId val="914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74296"/>
        <c:axId val="70953775"/>
      </c:barChart>
      <c:catAx>
        <c:axId val="985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775"/>
        <c:auto val="1"/>
        <c:lblAlgn val="ctr"/>
        <c:lblOffset val="100"/>
        <c:noMultiLvlLbl val="0"/>
      </c:catAx>
      <c:valAx>
        <c:axId val="709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