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85872"/>
        <c:axId val="29108629"/>
      </c:scatterChart>
      <c:valAx>
        <c:axId val="7728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629"/>
        <c:crossesAt val="0"/>
        <c:crossBetween val="midCat"/>
      </c:valAx>
      <c:valAx>
        <c:axId val="2910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87068"/>
        <c:axId val="70718794"/>
      </c:scatterChart>
      <c:valAx>
        <c:axId val="2898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794"/>
        <c:crossesAt val="0"/>
        <c:crossBetween val="midCat"/>
      </c:valAx>
      <c:valAx>
        <c:axId val="7071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66696"/>
        <c:axId val="50892032"/>
      </c:scatterChart>
      <c:valAx>
        <c:axId val="4996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032"/>
        <c:crossesAt val="0"/>
        <c:crossBetween val="midCat"/>
      </c:valAx>
      <c:valAx>
        <c:axId val="5089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32419"/>
        <c:axId val="75902966"/>
      </c:scatterChart>
      <c:valAx>
        <c:axId val="8553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966"/>
        <c:crossesAt val="0"/>
        <c:crossBetween val="midCat"/>
      </c:valAx>
      <c:valAx>
        <c:axId val="7590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