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361138"/>
        <c:axId val="75008022"/>
      </c:scatterChart>
      <c:valAx>
        <c:axId val="3436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022"/>
        <c:crossesAt val="0"/>
        <c:crossBetween val="midCat"/>
      </c:valAx>
      <c:valAx>
        <c:axId val="7500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5874"/>
        <c:axId val="39907768"/>
      </c:lineChart>
      <c:catAx>
        <c:axId val="4003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768"/>
        <c:crossesAt val="0"/>
        <c:auto val="1"/>
        <c:lblAlgn val="ctr"/>
        <c:lblOffset val="100"/>
        <c:noMultiLvlLbl val="0"/>
      </c:catAx>
      <c:valAx>
        <c:axId val="399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