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910780"/>
        <c:axId val="98860682"/>
      </c:barChart>
      <c:catAx>
        <c:axId val="13910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60682"/>
        <c:auto val="1"/>
        <c:lblAlgn val="ctr"/>
        <c:lblOffset val="100"/>
        <c:noMultiLvlLbl val="0"/>
      </c:catAx>
      <c:valAx>
        <c:axId val="98860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10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750590"/>
        <c:axId val="21356909"/>
      </c:barChart>
      <c:catAx>
        <c:axId val="97750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56909"/>
        <c:auto val="1"/>
        <c:lblAlgn val="ctr"/>
        <c:lblOffset val="100"/>
        <c:noMultiLvlLbl val="0"/>
      </c:catAx>
      <c:valAx>
        <c:axId val="21356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50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027874"/>
        <c:axId val="39613885"/>
      </c:barChart>
      <c:catAx>
        <c:axId val="62027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13885"/>
        <c:auto val="1"/>
        <c:lblAlgn val="ctr"/>
        <c:lblOffset val="100"/>
        <c:noMultiLvlLbl val="0"/>
      </c:catAx>
      <c:valAx>
        <c:axId val="39613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27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512298"/>
        <c:axId val="84904153"/>
      </c:barChart>
      <c:catAx>
        <c:axId val="41512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04153"/>
        <c:auto val="1"/>
        <c:lblAlgn val="ctr"/>
        <c:lblOffset val="100"/>
        <c:noMultiLvlLbl val="0"/>
      </c:catAx>
      <c:valAx>
        <c:axId val="84904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12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