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2637"/>
        <c:axId val="97448455"/>
      </c:lineChart>
      <c:catAx>
        <c:axId val="9916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8455"/>
        <c:crossesAt val="0"/>
        <c:auto val="1"/>
        <c:lblAlgn val="ctr"/>
        <c:lblOffset val="100"/>
        <c:noMultiLvlLbl val="0"/>
      </c:catAx>
      <c:valAx>
        <c:axId val="9744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3052"/>
        <c:axId val="69784702"/>
      </c:lineChart>
      <c:catAx>
        <c:axId val="3171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4702"/>
        <c:crossesAt val="0"/>
        <c:auto val="1"/>
        <c:lblAlgn val="ctr"/>
        <c:lblOffset val="100"/>
        <c:noMultiLvlLbl val="0"/>
      </c:catAx>
      <c:valAx>
        <c:axId val="6978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29626"/>
        <c:axId val="950097"/>
      </c:barChart>
      <c:catAx>
        <c:axId val="367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7"/>
        <c:crossesAt val="0"/>
        <c:auto val="1"/>
        <c:lblAlgn val="ctr"/>
        <c:lblOffset val="100"/>
        <c:noMultiLvlLbl val="0"/>
      </c:catAx>
      <c:valAx>
        <c:axId val="95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272020"/>
        <c:axId val="58933925"/>
        <c:axId val="40341977"/>
      </c:bar3DChart>
      <c:catAx>
        <c:axId val="222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3925"/>
        <c:crossesAt val="0"/>
        <c:auto val="1"/>
        <c:lblAlgn val="ctr"/>
        <c:lblOffset val="100"/>
        <c:noMultiLvlLbl val="0"/>
      </c:catAx>
      <c:valAx>
        <c:axId val="5893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72020"/>
        <c:crossesAt val="1"/>
        <c:crossBetween val="midCat"/>
      </c:valAx>
      <c:serAx>
        <c:axId val="4034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39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063217"/>
        <c:axId val="73867330"/>
      </c:scatterChart>
      <c:valAx>
        <c:axId val="540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7330"/>
        <c:crossesAt val="0"/>
        <c:crossBetween val="midCat"/>
      </c:valAx>
      <c:valAx>
        <c:axId val="7386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32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66571"/>
        <c:axId val="58868650"/>
      </c:scatterChart>
      <c:valAx>
        <c:axId val="2566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8650"/>
        <c:crossesAt val="0"/>
        <c:crossBetween val="midCat"/>
        <c:majorUnit val="30"/>
        <c:minorUnit val="30"/>
      </c:valAx>
      <c:valAx>
        <c:axId val="58868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6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78960"/>
        <c:axId val="53922083"/>
      </c:scatterChart>
      <c:valAx>
        <c:axId val="90178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2083"/>
        <c:crossesAt val="0"/>
        <c:crossBetween val="midCat"/>
        <c:majorUnit val="30"/>
        <c:minorUnit val="30"/>
      </c:valAx>
      <c:valAx>
        <c:axId val="53922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789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