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35226"/>
        <c:axId val="57649033"/>
      </c:barChart>
      <c:catAx>
        <c:axId val="1335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9033"/>
        <c:auto val="1"/>
        <c:lblAlgn val="ctr"/>
        <c:lblOffset val="100"/>
        <c:noMultiLvlLbl val="0"/>
      </c:catAx>
      <c:valAx>
        <c:axId val="57649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99474"/>
        <c:axId val="72913635"/>
      </c:barChart>
      <c:catAx>
        <c:axId val="19099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3635"/>
        <c:auto val="1"/>
        <c:lblAlgn val="ctr"/>
        <c:lblOffset val="100"/>
        <c:noMultiLvlLbl val="0"/>
      </c:catAx>
      <c:valAx>
        <c:axId val="72913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99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4974"/>
        <c:axId val="84612709"/>
      </c:barChart>
      <c:catAx>
        <c:axId val="8844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2709"/>
        <c:auto val="1"/>
        <c:lblAlgn val="ctr"/>
        <c:lblOffset val="100"/>
        <c:noMultiLvlLbl val="0"/>
      </c:catAx>
      <c:valAx>
        <c:axId val="84612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09234"/>
        <c:axId val="86092541"/>
      </c:barChart>
      <c:catAx>
        <c:axId val="84009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2541"/>
        <c:auto val="1"/>
        <c:lblAlgn val="ctr"/>
        <c:lblOffset val="100"/>
        <c:noMultiLvlLbl val="0"/>
      </c:catAx>
      <c:valAx>
        <c:axId val="86092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9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