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291"/>
        <c:axId val="65873363"/>
      </c:lineChart>
      <c:catAx>
        <c:axId val="19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3363"/>
        <c:crossesAt val="0"/>
        <c:auto val="1"/>
        <c:lblAlgn val="ctr"/>
        <c:lblOffset val="100"/>
        <c:noMultiLvlLbl val="0"/>
      </c:catAx>
      <c:valAx>
        <c:axId val="6587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7751"/>
        <c:axId val="97789122"/>
      </c:lineChart>
      <c:catAx>
        <c:axId val="2933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9122"/>
        <c:crossesAt val="0"/>
        <c:auto val="1"/>
        <c:lblAlgn val="ctr"/>
        <c:lblOffset val="100"/>
        <c:noMultiLvlLbl val="0"/>
      </c:catAx>
      <c:valAx>
        <c:axId val="9778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013331"/>
        <c:axId val="12134503"/>
      </c:barChart>
      <c:catAx>
        <c:axId val="850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4503"/>
        <c:crossesAt val="0"/>
        <c:auto val="1"/>
        <c:lblAlgn val="ctr"/>
        <c:lblOffset val="100"/>
        <c:noMultiLvlLbl val="0"/>
      </c:catAx>
      <c:valAx>
        <c:axId val="1213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3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44868"/>
        <c:axId val="76805598"/>
        <c:axId val="64988766"/>
      </c:bar3DChart>
      <c:catAx>
        <c:axId val="284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5598"/>
        <c:crossesAt val="0"/>
        <c:auto val="1"/>
        <c:lblAlgn val="ctr"/>
        <c:lblOffset val="100"/>
        <c:noMultiLvlLbl val="0"/>
      </c:catAx>
      <c:valAx>
        <c:axId val="7680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4868"/>
        <c:crossesAt val="1"/>
        <c:crossBetween val="midCat"/>
      </c:valAx>
      <c:serAx>
        <c:axId val="6498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55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064816"/>
        <c:axId val="95312835"/>
      </c:scatterChart>
      <c:valAx>
        <c:axId val="9106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2835"/>
        <c:crossesAt val="0"/>
        <c:crossBetween val="midCat"/>
      </c:valAx>
      <c:valAx>
        <c:axId val="9531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4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98988"/>
        <c:axId val="25224511"/>
      </c:scatterChart>
      <c:valAx>
        <c:axId val="25098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4511"/>
        <c:crossesAt val="0"/>
        <c:crossBetween val="midCat"/>
        <c:majorUnit val="30"/>
        <c:minorUnit val="30"/>
      </c:valAx>
      <c:valAx>
        <c:axId val="25224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98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09295"/>
        <c:axId val="33907567"/>
      </c:scatterChart>
      <c:valAx>
        <c:axId val="38809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7567"/>
        <c:crossesAt val="0"/>
        <c:crossBetween val="midCat"/>
        <c:majorUnit val="30"/>
        <c:minorUnit val="30"/>
      </c:valAx>
      <c:valAx>
        <c:axId val="33907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09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