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31342189"/>
        <c:axId val="44025956"/>
      </c:barChart>
      <c:catAx>
        <c:axId val="31342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25956"/>
        <c:crossesAt val="0"/>
        <c:auto val="1"/>
        <c:lblAlgn val="ctr"/>
        <c:lblOffset val="100"/>
        <c:noMultiLvlLbl val="0"/>
      </c:catAx>
      <c:valAx>
        <c:axId val="44025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421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16189341"/>
        <c:axId val="61063943"/>
      </c:barChart>
      <c:catAx>
        <c:axId val="16189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63943"/>
        <c:crossesAt val="0"/>
        <c:auto val="1"/>
        <c:lblAlgn val="ctr"/>
        <c:lblOffset val="100"/>
        <c:noMultiLvlLbl val="0"/>
      </c:catAx>
      <c:valAx>
        <c:axId val="61063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8934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99840796"/>
        <c:axId val="56180260"/>
      </c:barChart>
      <c:catAx>
        <c:axId val="99840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80260"/>
        <c:crossesAt val="0"/>
        <c:auto val="1"/>
        <c:lblAlgn val="ctr"/>
        <c:lblOffset val="100"/>
        <c:noMultiLvlLbl val="0"/>
      </c:catAx>
      <c:valAx>
        <c:axId val="56180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4079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85555557"/>
        <c:axId val="75617121"/>
      </c:barChart>
      <c:catAx>
        <c:axId val="85555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17121"/>
        <c:crossesAt val="0"/>
        <c:auto val="1"/>
        <c:lblAlgn val="ctr"/>
        <c:lblOffset val="100"/>
        <c:noMultiLvlLbl val="0"/>
      </c:catAx>
      <c:valAx>
        <c:axId val="75617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5555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