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726823"/>
        <c:axId val="12397170"/>
      </c:barChart>
      <c:catAx>
        <c:axId val="35726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97170"/>
        <c:auto val="1"/>
        <c:lblAlgn val="ctr"/>
        <c:lblOffset val="100"/>
        <c:noMultiLvlLbl val="0"/>
      </c:catAx>
      <c:valAx>
        <c:axId val="12397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26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005965"/>
        <c:axId val="40373571"/>
      </c:barChart>
      <c:catAx>
        <c:axId val="28005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73571"/>
        <c:auto val="1"/>
        <c:lblAlgn val="ctr"/>
        <c:lblOffset val="100"/>
        <c:noMultiLvlLbl val="0"/>
      </c:catAx>
      <c:valAx>
        <c:axId val="40373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59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610878"/>
        <c:axId val="36631750"/>
      </c:barChart>
      <c:catAx>
        <c:axId val="56610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1750"/>
        <c:auto val="1"/>
        <c:lblAlgn val="ctr"/>
        <c:lblOffset val="100"/>
        <c:noMultiLvlLbl val="0"/>
      </c:catAx>
      <c:valAx>
        <c:axId val="36631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10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178725"/>
        <c:axId val="11803621"/>
      </c:barChart>
      <c:catAx>
        <c:axId val="55178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3621"/>
        <c:auto val="1"/>
        <c:lblAlgn val="ctr"/>
        <c:lblOffset val="100"/>
        <c:noMultiLvlLbl val="0"/>
      </c:catAx>
      <c:valAx>
        <c:axId val="11803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8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