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8008"/>
        <c:axId val="75377746"/>
      </c:lineChart>
      <c:catAx>
        <c:axId val="865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7746"/>
        <c:crossesAt val="0"/>
        <c:auto val="1"/>
        <c:lblAlgn val="ctr"/>
        <c:lblOffset val="100"/>
        <c:noMultiLvlLbl val="0"/>
      </c:catAx>
      <c:valAx>
        <c:axId val="75377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3924"/>
        <c:axId val="5422822"/>
      </c:lineChart>
      <c:catAx>
        <c:axId val="879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822"/>
        <c:crossesAt val="0"/>
        <c:auto val="1"/>
        <c:lblAlgn val="ctr"/>
        <c:lblOffset val="100"/>
        <c:noMultiLvlLbl val="0"/>
      </c:catAx>
      <c:valAx>
        <c:axId val="542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3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285433"/>
        <c:axId val="33167440"/>
      </c:barChart>
      <c:catAx>
        <c:axId val="622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7440"/>
        <c:crossesAt val="0"/>
        <c:auto val="1"/>
        <c:lblAlgn val="ctr"/>
        <c:lblOffset val="100"/>
        <c:noMultiLvlLbl val="0"/>
      </c:catAx>
      <c:valAx>
        <c:axId val="3316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892745"/>
        <c:axId val="90687583"/>
        <c:axId val="59401474"/>
      </c:bar3DChart>
      <c:catAx>
        <c:axId val="188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583"/>
        <c:crossesAt val="0"/>
        <c:auto val="1"/>
        <c:lblAlgn val="ctr"/>
        <c:lblOffset val="100"/>
        <c:noMultiLvlLbl val="0"/>
      </c:catAx>
      <c:valAx>
        <c:axId val="9068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2745"/>
        <c:crossesAt val="1"/>
        <c:crossBetween val="midCat"/>
      </c:valAx>
      <c:serAx>
        <c:axId val="5940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5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2740"/>
        <c:axId val="57028135"/>
      </c:scatterChart>
      <c:valAx>
        <c:axId val="400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8135"/>
        <c:crossesAt val="0"/>
        <c:crossBetween val="midCat"/>
      </c:valAx>
      <c:valAx>
        <c:axId val="5702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5301"/>
        <c:axId val="66635051"/>
      </c:scatterChart>
      <c:valAx>
        <c:axId val="2825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5051"/>
        <c:crossesAt val="0"/>
        <c:crossBetween val="midCat"/>
        <c:majorUnit val="30"/>
        <c:minorUnit val="30"/>
      </c:valAx>
      <c:valAx>
        <c:axId val="66635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3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900492"/>
        <c:axId val="21839422"/>
      </c:scatterChart>
      <c:valAx>
        <c:axId val="80900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422"/>
        <c:crossesAt val="0"/>
        <c:crossBetween val="midCat"/>
        <c:majorUnit val="30"/>
        <c:minorUnit val="30"/>
      </c:valAx>
      <c:valAx>
        <c:axId val="21839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00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