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535711"/>
        <c:axId val="94904852"/>
      </c:scatterChart>
      <c:valAx>
        <c:axId val="43535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4852"/>
        <c:crossesAt val="0"/>
        <c:crossBetween val="midCat"/>
      </c:valAx>
      <c:valAx>
        <c:axId val="9490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5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70052"/>
        <c:axId val="74822693"/>
      </c:scatterChart>
      <c:valAx>
        <c:axId val="62670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2693"/>
        <c:crossesAt val="0"/>
        <c:crossBetween val="midCat"/>
      </c:valAx>
      <c:valAx>
        <c:axId val="7482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0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