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818059"/>
        <c:axId val="64494919"/>
      </c:lineChart>
      <c:catAx>
        <c:axId val="3281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94919"/>
        <c:crossesAt val="0"/>
        <c:auto val="1"/>
        <c:lblAlgn val="ctr"/>
        <c:lblOffset val="100"/>
        <c:noMultiLvlLbl val="0"/>
      </c:catAx>
      <c:valAx>
        <c:axId val="64494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08030"/>
        <c:axId val="27017971"/>
      </c:lineChart>
      <c:catAx>
        <c:axId val="48008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17971"/>
        <c:crossesAt val="0"/>
        <c:auto val="1"/>
        <c:lblAlgn val="ctr"/>
        <c:lblOffset val="100"/>
        <c:noMultiLvlLbl val="0"/>
      </c:catAx>
      <c:valAx>
        <c:axId val="27017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8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714113"/>
        <c:axId val="38486285"/>
      </c:lineChart>
      <c:catAx>
        <c:axId val="90714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86285"/>
        <c:crossesAt val="0"/>
        <c:auto val="1"/>
        <c:lblAlgn val="ctr"/>
        <c:lblOffset val="100"/>
        <c:noMultiLvlLbl val="0"/>
      </c:catAx>
      <c:valAx>
        <c:axId val="38486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14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544990"/>
        <c:axId val="23043324"/>
      </c:lineChart>
      <c:catAx>
        <c:axId val="11544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3324"/>
        <c:crossesAt val="0"/>
        <c:auto val="1"/>
        <c:lblAlgn val="ctr"/>
        <c:lblOffset val="100"/>
        <c:noMultiLvlLbl val="0"/>
      </c:catAx>
      <c:valAx>
        <c:axId val="23043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44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868432"/>
        <c:axId val="2430624"/>
      </c:lineChart>
      <c:catAx>
        <c:axId val="6786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0624"/>
        <c:crossesAt val="0"/>
        <c:auto val="1"/>
        <c:lblAlgn val="ctr"/>
        <c:lblOffset val="100"/>
        <c:noMultiLvlLbl val="0"/>
      </c:catAx>
      <c:valAx>
        <c:axId val="2430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6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428371"/>
        <c:axId val="27892660"/>
      </c:lineChart>
      <c:catAx>
        <c:axId val="5042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92660"/>
        <c:crossesAt val="0"/>
        <c:auto val="1"/>
        <c:lblAlgn val="ctr"/>
        <c:lblOffset val="100"/>
        <c:noMultiLvlLbl val="0"/>
      </c:catAx>
      <c:valAx>
        <c:axId val="27892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2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597641"/>
        <c:axId val="22812807"/>
      </c:lineChart>
      <c:catAx>
        <c:axId val="99597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12807"/>
        <c:crossesAt val="0"/>
        <c:auto val="1"/>
        <c:lblAlgn val="ctr"/>
        <c:lblOffset val="100"/>
        <c:noMultiLvlLbl val="0"/>
      </c:catAx>
      <c:valAx>
        <c:axId val="22812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97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06008"/>
        <c:axId val="80446065"/>
      </c:lineChart>
      <c:catAx>
        <c:axId val="4290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46065"/>
        <c:crossesAt val="0"/>
        <c:auto val="1"/>
        <c:lblAlgn val="ctr"/>
        <c:lblOffset val="100"/>
        <c:noMultiLvlLbl val="0"/>
      </c:catAx>
      <c:valAx>
        <c:axId val="80446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406753"/>
        <c:axId val="18349105"/>
      </c:lineChart>
      <c:catAx>
        <c:axId val="78406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9105"/>
        <c:crossesAt val="0"/>
        <c:auto val="1"/>
        <c:lblAlgn val="ctr"/>
        <c:lblOffset val="100"/>
        <c:noMultiLvlLbl val="0"/>
      </c:catAx>
      <c:valAx>
        <c:axId val="1834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06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074756"/>
        <c:axId val="2821680"/>
      </c:lineChart>
      <c:catAx>
        <c:axId val="13074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1680"/>
        <c:crossesAt val="0"/>
        <c:auto val="1"/>
        <c:lblAlgn val="ctr"/>
        <c:lblOffset val="100"/>
        <c:noMultiLvlLbl val="0"/>
      </c:catAx>
      <c:valAx>
        <c:axId val="2821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74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