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34908"/>
        <c:axId val="88018939"/>
      </c:barChart>
      <c:catAx>
        <c:axId val="1534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8939"/>
        <c:crossesAt val="0"/>
        <c:auto val="1"/>
        <c:lblAlgn val="ctr"/>
        <c:lblOffset val="100"/>
        <c:noMultiLvlLbl val="0"/>
      </c:catAx>
      <c:valAx>
        <c:axId val="880189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49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9636569"/>
        <c:axId val="52218238"/>
      </c:barChart>
      <c:catAx>
        <c:axId val="69636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8238"/>
        <c:crossesAt val="0"/>
        <c:auto val="1"/>
        <c:lblAlgn val="ctr"/>
        <c:lblOffset val="100"/>
        <c:noMultiLvlLbl val="0"/>
      </c:catAx>
      <c:valAx>
        <c:axId val="522182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365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