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6307"/>
        <c:axId val="28764290"/>
      </c:barChart>
      <c:catAx>
        <c:axId val="576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64290"/>
        <c:crossesAt val="0"/>
        <c:auto val="1"/>
        <c:lblAlgn val="ctr"/>
        <c:lblOffset val="100"/>
        <c:noMultiLvlLbl val="0"/>
      </c:catAx>
      <c:valAx>
        <c:axId val="287642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3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543856"/>
        <c:axId val="13532356"/>
      </c:barChart>
      <c:catAx>
        <c:axId val="91543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32356"/>
        <c:crossesAt val="0"/>
        <c:auto val="1"/>
        <c:lblAlgn val="ctr"/>
        <c:lblOffset val="100"/>
        <c:noMultiLvlLbl val="0"/>
      </c:catAx>
      <c:valAx>
        <c:axId val="135323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438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274288"/>
        <c:axId val="76336927"/>
      </c:barChart>
      <c:catAx>
        <c:axId val="23274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36927"/>
        <c:crossesAt val="0"/>
        <c:auto val="1"/>
        <c:lblAlgn val="ctr"/>
        <c:lblOffset val="100"/>
        <c:noMultiLvlLbl val="0"/>
      </c:catAx>
      <c:valAx>
        <c:axId val="763369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742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916908"/>
        <c:axId val="18868576"/>
      </c:barChart>
      <c:catAx>
        <c:axId val="68916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68576"/>
        <c:crossesAt val="0"/>
        <c:auto val="1"/>
        <c:lblAlgn val="ctr"/>
        <c:lblOffset val="100"/>
        <c:noMultiLvlLbl val="0"/>
      </c:catAx>
      <c:valAx>
        <c:axId val="188685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169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932956"/>
        <c:axId val="63601427"/>
      </c:barChart>
      <c:catAx>
        <c:axId val="78932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01427"/>
        <c:crossesAt val="0"/>
        <c:auto val="1"/>
        <c:lblAlgn val="ctr"/>
        <c:lblOffset val="100"/>
        <c:noMultiLvlLbl val="0"/>
      </c:catAx>
      <c:valAx>
        <c:axId val="636014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329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415457"/>
        <c:axId val="72061997"/>
      </c:barChart>
      <c:catAx>
        <c:axId val="31415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61997"/>
        <c:crossesAt val="0"/>
        <c:auto val="1"/>
        <c:lblAlgn val="ctr"/>
        <c:lblOffset val="100"/>
        <c:noMultiLvlLbl val="0"/>
      </c:catAx>
      <c:valAx>
        <c:axId val="720619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154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233801"/>
        <c:axId val="1038788"/>
      </c:barChart>
      <c:catAx>
        <c:axId val="602338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38788"/>
        <c:crossesAt val="0"/>
        <c:auto val="1"/>
        <c:lblAlgn val="ctr"/>
        <c:lblOffset val="100"/>
        <c:noMultiLvlLbl val="0"/>
      </c:catAx>
      <c:valAx>
        <c:axId val="10387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338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