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289422"/>
        <c:axId val="30317657"/>
      </c:scatterChart>
      <c:valAx>
        <c:axId val="24289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17657"/>
        <c:crossesAt val="0"/>
        <c:crossBetween val="midCat"/>
      </c:valAx>
      <c:valAx>
        <c:axId val="30317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894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