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6217"/>
        <c:axId val="69234254"/>
      </c:scatterChart>
      <c:valAx>
        <c:axId val="8464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54"/>
        <c:crossesAt val="0"/>
        <c:crossBetween val="midCat"/>
      </c:valAx>
      <c:valAx>
        <c:axId val="69234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0363"/>
        <c:axId val="59209004"/>
      </c:scatterChart>
      <c:valAx>
        <c:axId val="5955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004"/>
        <c:crossesAt val="0"/>
        <c:crossBetween val="midCat"/>
      </c:valAx>
      <c:valAx>
        <c:axId val="5920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80897"/>
        <c:axId val="83476788"/>
      </c:scatterChart>
      <c:valAx>
        <c:axId val="96480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788"/>
        <c:crossesAt val="0"/>
        <c:crossBetween val="midCat"/>
      </c:valAx>
      <c:valAx>
        <c:axId val="8347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42345"/>
        <c:axId val="31639589"/>
      </c:scatterChart>
      <c:valAx>
        <c:axId val="5424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89"/>
        <c:crossesAt val="0"/>
        <c:crossBetween val="midCat"/>
      </c:valAx>
      <c:valAx>
        <c:axId val="3163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