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93387"/>
        <c:axId val="93740054"/>
      </c:barChart>
      <c:catAx>
        <c:axId val="5619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054"/>
        <c:auto val="1"/>
        <c:lblAlgn val="ctr"/>
        <c:lblOffset val="100"/>
        <c:noMultiLvlLbl val="0"/>
      </c:catAx>
      <c:valAx>
        <c:axId val="937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36987"/>
        <c:axId val="60124997"/>
      </c:barChart>
      <c:catAx>
        <c:axId val="8673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997"/>
        <c:auto val="1"/>
        <c:lblAlgn val="ctr"/>
        <c:lblOffset val="100"/>
        <c:noMultiLvlLbl val="0"/>
      </c:catAx>
      <c:valAx>
        <c:axId val="601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19836"/>
        <c:axId val="45934465"/>
      </c:barChart>
      <c:catAx>
        <c:axId val="7521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465"/>
        <c:auto val="1"/>
        <c:lblAlgn val="ctr"/>
        <c:lblOffset val="100"/>
        <c:noMultiLvlLbl val="0"/>
      </c:catAx>
      <c:valAx>
        <c:axId val="459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24289"/>
        <c:axId val="99690272"/>
      </c:barChart>
      <c:catAx>
        <c:axId val="7932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272"/>
        <c:auto val="1"/>
        <c:lblAlgn val="ctr"/>
        <c:lblOffset val="100"/>
        <c:noMultiLvlLbl val="0"/>
      </c:catAx>
      <c:valAx>
        <c:axId val="9969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63412"/>
        <c:axId val="8998352"/>
      </c:barChart>
      <c:catAx>
        <c:axId val="8906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52"/>
        <c:auto val="1"/>
        <c:lblAlgn val="ctr"/>
        <c:lblOffset val="100"/>
        <c:noMultiLvlLbl val="0"/>
      </c:catAx>
      <c:valAx>
        <c:axId val="899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27965"/>
        <c:axId val="7902333"/>
      </c:barChart>
      <c:catAx>
        <c:axId val="2632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33"/>
        <c:auto val="1"/>
        <c:lblAlgn val="ctr"/>
        <c:lblOffset val="100"/>
        <c:noMultiLvlLbl val="0"/>
      </c:catAx>
      <c:valAx>
        <c:axId val="790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89389"/>
        <c:axId val="5158217"/>
      </c:barChart>
      <c:catAx>
        <c:axId val="352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17"/>
        <c:auto val="1"/>
        <c:lblAlgn val="ctr"/>
        <c:lblOffset val="100"/>
        <c:noMultiLvlLbl val="0"/>
      </c:catAx>
      <c:valAx>
        <c:axId val="515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19265"/>
        <c:axId val="19104215"/>
      </c:barChart>
      <c:catAx>
        <c:axId val="1621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215"/>
        <c:auto val="1"/>
        <c:lblAlgn val="ctr"/>
        <c:lblOffset val="100"/>
        <c:noMultiLvlLbl val="0"/>
      </c:catAx>
      <c:valAx>
        <c:axId val="1910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01967"/>
        <c:axId val="9874048"/>
      </c:barChart>
      <c:catAx>
        <c:axId val="417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48"/>
        <c:auto val="1"/>
        <c:lblAlgn val="ctr"/>
        <c:lblOffset val="100"/>
        <c:noMultiLvlLbl val="0"/>
      </c:catAx>
      <c:valAx>
        <c:axId val="98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60111"/>
        <c:axId val="56858819"/>
      </c:barChart>
      <c:catAx>
        <c:axId val="1856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819"/>
        <c:auto val="1"/>
        <c:lblAlgn val="ctr"/>
        <c:lblOffset val="100"/>
        <c:noMultiLvlLbl val="0"/>
      </c:catAx>
      <c:valAx>
        <c:axId val="5685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05995"/>
        <c:axId val="40881541"/>
      </c:barChart>
      <c:catAx>
        <c:axId val="2290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541"/>
        <c:auto val="1"/>
        <c:lblAlgn val="ctr"/>
        <c:lblOffset val="100"/>
        <c:noMultiLvlLbl val="0"/>
      </c:catAx>
      <c:valAx>
        <c:axId val="4088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49026"/>
        <c:axId val="690461"/>
      </c:barChart>
      <c:catAx>
        <c:axId val="3084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1"/>
        <c:auto val="1"/>
        <c:lblAlgn val="ctr"/>
        <c:lblOffset val="100"/>
        <c:noMultiLvlLbl val="0"/>
      </c:catAx>
      <c:valAx>
        <c:axId val="69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63750"/>
        <c:axId val="43610514"/>
      </c:barChart>
      <c:catAx>
        <c:axId val="5396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514"/>
        <c:auto val="1"/>
        <c:lblAlgn val="ctr"/>
        <c:lblOffset val="100"/>
        <c:noMultiLvlLbl val="0"/>
      </c:catAx>
      <c:valAx>
        <c:axId val="4361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97611"/>
        <c:axId val="13055483"/>
      </c:barChart>
      <c:catAx>
        <c:axId val="4539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483"/>
        <c:auto val="1"/>
        <c:lblAlgn val="ctr"/>
        <c:lblOffset val="100"/>
        <c:noMultiLvlLbl val="0"/>
      </c:catAx>
      <c:valAx>
        <c:axId val="1305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30745"/>
        <c:axId val="287976"/>
      </c:barChart>
      <c:catAx>
        <c:axId val="5633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6"/>
        <c:auto val="1"/>
        <c:lblAlgn val="ctr"/>
        <c:lblOffset val="100"/>
        <c:noMultiLvlLbl val="0"/>
      </c:catAx>
      <c:valAx>
        <c:axId val="2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34627"/>
        <c:axId val="43737452"/>
      </c:barChart>
      <c:catAx>
        <c:axId val="4673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452"/>
        <c:auto val="1"/>
        <c:lblAlgn val="ctr"/>
        <c:lblOffset val="100"/>
        <c:noMultiLvlLbl val="0"/>
      </c:catAx>
      <c:valAx>
        <c:axId val="437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73600"/>
        <c:axId val="56705388"/>
      </c:barChart>
      <c:catAx>
        <c:axId val="5907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388"/>
        <c:auto val="1"/>
        <c:lblAlgn val="ctr"/>
        <c:lblOffset val="100"/>
        <c:noMultiLvlLbl val="0"/>
      </c:catAx>
      <c:valAx>
        <c:axId val="5670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71308"/>
        <c:axId val="95148128"/>
      </c:barChart>
      <c:catAx>
        <c:axId val="7997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128"/>
        <c:auto val="1"/>
        <c:lblAlgn val="ctr"/>
        <c:lblOffset val="100"/>
        <c:noMultiLvlLbl val="0"/>
      </c:catAx>
      <c:valAx>
        <c:axId val="951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