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02428"/>
        <c:axId val="99054898"/>
      </c:barChart>
      <c:catAx>
        <c:axId val="8200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898"/>
        <c:auto val="1"/>
        <c:lblAlgn val="ctr"/>
        <c:lblOffset val="100"/>
        <c:noMultiLvlLbl val="0"/>
      </c:catAx>
      <c:valAx>
        <c:axId val="990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0689"/>
        <c:axId val="73574811"/>
      </c:barChart>
      <c:catAx>
        <c:axId val="484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11"/>
        <c:auto val="1"/>
        <c:lblAlgn val="ctr"/>
        <c:lblOffset val="100"/>
        <c:noMultiLvlLbl val="0"/>
      </c:catAx>
      <c:valAx>
        <c:axId val="735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6591"/>
        <c:axId val="41966012"/>
      </c:barChart>
      <c:catAx>
        <c:axId val="401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012"/>
        <c:auto val="1"/>
        <c:lblAlgn val="ctr"/>
        <c:lblOffset val="100"/>
        <c:noMultiLvlLbl val="0"/>
      </c:catAx>
      <c:valAx>
        <c:axId val="419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22011"/>
        <c:axId val="99965259"/>
      </c:barChart>
      <c:catAx>
        <c:axId val="492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259"/>
        <c:auto val="1"/>
        <c:lblAlgn val="ctr"/>
        <c:lblOffset val="100"/>
        <c:noMultiLvlLbl val="0"/>
      </c:catAx>
      <c:valAx>
        <c:axId val="999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78439"/>
        <c:axId val="90831099"/>
      </c:barChart>
      <c:catAx>
        <c:axId val="2727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099"/>
        <c:auto val="1"/>
        <c:lblAlgn val="ctr"/>
        <c:lblOffset val="100"/>
        <c:noMultiLvlLbl val="0"/>
      </c:catAx>
      <c:valAx>
        <c:axId val="908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66625"/>
        <c:axId val="25300654"/>
      </c:barChart>
      <c:catAx>
        <c:axId val="3086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654"/>
        <c:auto val="1"/>
        <c:lblAlgn val="ctr"/>
        <c:lblOffset val="100"/>
        <c:noMultiLvlLbl val="0"/>
      </c:catAx>
      <c:valAx>
        <c:axId val="2530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2531"/>
        <c:axId val="78177166"/>
      </c:barChart>
      <c:catAx>
        <c:axId val="6096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166"/>
        <c:auto val="1"/>
        <c:lblAlgn val="ctr"/>
        <c:lblOffset val="100"/>
        <c:noMultiLvlLbl val="0"/>
      </c:catAx>
      <c:valAx>
        <c:axId val="781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7535"/>
        <c:axId val="38128219"/>
      </c:barChart>
      <c:catAx>
        <c:axId val="160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219"/>
        <c:auto val="1"/>
        <c:lblAlgn val="ctr"/>
        <c:lblOffset val="100"/>
        <c:noMultiLvlLbl val="0"/>
      </c:catAx>
      <c:valAx>
        <c:axId val="381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58616"/>
        <c:axId val="69413993"/>
      </c:barChart>
      <c:catAx>
        <c:axId val="3575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93"/>
        <c:auto val="1"/>
        <c:lblAlgn val="ctr"/>
        <c:lblOffset val="100"/>
        <c:noMultiLvlLbl val="0"/>
      </c:catAx>
      <c:valAx>
        <c:axId val="694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71806"/>
        <c:axId val="41077223"/>
      </c:barChart>
      <c:catAx>
        <c:axId val="1787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23"/>
        <c:auto val="1"/>
        <c:lblAlgn val="ctr"/>
        <c:lblOffset val="100"/>
        <c:noMultiLvlLbl val="0"/>
      </c:catAx>
      <c:valAx>
        <c:axId val="410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92291"/>
        <c:axId val="36674306"/>
      </c:barChart>
      <c:catAx>
        <c:axId val="844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306"/>
        <c:auto val="1"/>
        <c:lblAlgn val="ctr"/>
        <c:lblOffset val="100"/>
        <c:noMultiLvlLbl val="0"/>
      </c:catAx>
      <c:valAx>
        <c:axId val="366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3773"/>
        <c:axId val="47801450"/>
      </c:barChart>
      <c:catAx>
        <c:axId val="4714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450"/>
        <c:auto val="1"/>
        <c:lblAlgn val="ctr"/>
        <c:lblOffset val="100"/>
        <c:noMultiLvlLbl val="0"/>
      </c:catAx>
      <c:valAx>
        <c:axId val="478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0000"/>
        <c:axId val="39475423"/>
      </c:barChart>
      <c:catAx>
        <c:axId val="6375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423"/>
        <c:auto val="1"/>
        <c:lblAlgn val="ctr"/>
        <c:lblOffset val="100"/>
        <c:noMultiLvlLbl val="0"/>
      </c:catAx>
      <c:valAx>
        <c:axId val="394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46828"/>
        <c:axId val="71228523"/>
      </c:barChart>
      <c:catAx>
        <c:axId val="847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523"/>
        <c:auto val="1"/>
        <c:lblAlgn val="ctr"/>
        <c:lblOffset val="100"/>
        <c:noMultiLvlLbl val="0"/>
      </c:catAx>
      <c:valAx>
        <c:axId val="712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24743"/>
        <c:axId val="19707024"/>
      </c:barChart>
      <c:catAx>
        <c:axId val="5382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024"/>
        <c:auto val="1"/>
        <c:lblAlgn val="ctr"/>
        <c:lblOffset val="100"/>
        <c:noMultiLvlLbl val="0"/>
      </c:catAx>
      <c:valAx>
        <c:axId val="197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20426"/>
        <c:axId val="6631702"/>
      </c:barChart>
      <c:catAx>
        <c:axId val="9112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2"/>
        <c:auto val="1"/>
        <c:lblAlgn val="ctr"/>
        <c:lblOffset val="100"/>
        <c:noMultiLvlLbl val="0"/>
      </c:catAx>
      <c:valAx>
        <c:axId val="66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69221"/>
        <c:axId val="9827120"/>
      </c:barChart>
      <c:catAx>
        <c:axId val="401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20"/>
        <c:auto val="1"/>
        <c:lblAlgn val="ctr"/>
        <c:lblOffset val="100"/>
        <c:noMultiLvlLbl val="0"/>
      </c:catAx>
      <c:valAx>
        <c:axId val="982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66107"/>
        <c:axId val="49144919"/>
      </c:barChart>
      <c:catAx>
        <c:axId val="168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919"/>
        <c:auto val="1"/>
        <c:lblAlgn val="ctr"/>
        <c:lblOffset val="100"/>
        <c:noMultiLvlLbl val="0"/>
      </c:catAx>
      <c:valAx>
        <c:axId val="491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