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989036"/>
        <c:axId val="69735737"/>
      </c:scatterChart>
      <c:valAx>
        <c:axId val="70989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5737"/>
        <c:crossesAt val="0"/>
        <c:crossBetween val="midCat"/>
      </c:valAx>
      <c:valAx>
        <c:axId val="69735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9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55459"/>
        <c:axId val="8212875"/>
      </c:scatterChart>
      <c:valAx>
        <c:axId val="5855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875"/>
        <c:crossesAt val="0"/>
        <c:crossBetween val="midCat"/>
      </c:valAx>
      <c:valAx>
        <c:axId val="8212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268013"/>
        <c:axId val="54311056"/>
      </c:scatterChart>
      <c:valAx>
        <c:axId val="15268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1056"/>
        <c:crossesAt val="0"/>
        <c:crossBetween val="midCat"/>
      </c:valAx>
      <c:valAx>
        <c:axId val="54311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8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108661"/>
        <c:axId val="45661454"/>
      </c:scatterChart>
      <c:valAx>
        <c:axId val="13108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1454"/>
        <c:crossesAt val="0"/>
        <c:crossBetween val="midCat"/>
      </c:valAx>
      <c:valAx>
        <c:axId val="45661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8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