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309494"/>
        <c:axId val="91393438"/>
      </c:scatterChart>
      <c:valAx>
        <c:axId val="953094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438"/>
        <c:crossesAt val="0"/>
        <c:crossBetween val="midCat"/>
      </c:valAx>
      <c:valAx>
        <c:axId val="91393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9410"/>
        <c:axId val="94653555"/>
      </c:scatterChart>
      <c:valAx>
        <c:axId val="45094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555"/>
        <c:crossesAt val="0"/>
        <c:crossBetween val="midCat"/>
      </c:valAx>
      <c:valAx>
        <c:axId val="94653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36721"/>
        <c:axId val="37503441"/>
      </c:scatterChart>
      <c:valAx>
        <c:axId val="767367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441"/>
        <c:crossesAt val="0"/>
        <c:crossBetween val="midCat"/>
      </c:valAx>
      <c:valAx>
        <c:axId val="37503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18573"/>
        <c:axId val="46328887"/>
      </c:scatterChart>
      <c:valAx>
        <c:axId val="868185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887"/>
        <c:crossesAt val="0"/>
        <c:crossBetween val="midCat"/>
      </c:valAx>
      <c:valAx>
        <c:axId val="46328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78832"/>
        <c:axId val="35276028"/>
      </c:scatterChart>
      <c:valAx>
        <c:axId val="237788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028"/>
        <c:crossesAt val="0"/>
        <c:crossBetween val="midCat"/>
      </c:valAx>
      <c:valAx>
        <c:axId val="35276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0528"/>
        <c:axId val="28624475"/>
      </c:scatterChart>
      <c:valAx>
        <c:axId val="85205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475"/>
        <c:crossesAt val="0"/>
        <c:crossBetween val="midCat"/>
      </c:valAx>
      <c:valAx>
        <c:axId val="28624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56656"/>
        <c:axId val="60483841"/>
      </c:scatterChart>
      <c:valAx>
        <c:axId val="923566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841"/>
        <c:crossesAt val="0"/>
        <c:crossBetween val="midCat"/>
      </c:valAx>
      <c:valAx>
        <c:axId val="60483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50754"/>
        <c:axId val="1289808"/>
      </c:scatterChart>
      <c:valAx>
        <c:axId val="469507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08"/>
        <c:crossesAt val="0"/>
        <c:crossBetween val="midCat"/>
      </c:valAx>
      <c:valAx>
        <c:axId val="1289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23464"/>
        <c:axId val="14797913"/>
      </c:scatterChart>
      <c:valAx>
        <c:axId val="658234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913"/>
        <c:crossesAt val="0"/>
        <c:crossBetween val="midCat"/>
      </c:valAx>
      <c:valAx>
        <c:axId val="14797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03999"/>
        <c:axId val="4256535"/>
      </c:scatterChart>
      <c:valAx>
        <c:axId val="846039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35"/>
        <c:crossesAt val="0"/>
        <c:crossBetween val="midCat"/>
      </c:valAx>
      <c:valAx>
        <c:axId val="4256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84715"/>
        <c:axId val="11594963"/>
      </c:scatterChart>
      <c:valAx>
        <c:axId val="718847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963"/>
        <c:crossesAt val="0"/>
        <c:crossBetween val="midCat"/>
      </c:valAx>
      <c:valAx>
        <c:axId val="11594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648466"/>
        <c:axId val="73011049"/>
      </c:scatterChart>
      <c:valAx>
        <c:axId val="706484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049"/>
        <c:crossesAt val="0"/>
        <c:crossBetween val="midCat"/>
      </c:valAx>
      <c:valAx>
        <c:axId val="73011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