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06174"/>
        <c:axId val="61800341"/>
      </c:scatterChart>
      <c:valAx>
        <c:axId val="939061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341"/>
        <c:crossesAt val="0"/>
        <c:crossBetween val="midCat"/>
      </c:valAx>
      <c:valAx>
        <c:axId val="6180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3384"/>
        <c:axId val="18673017"/>
      </c:scatterChart>
      <c:valAx>
        <c:axId val="604733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017"/>
        <c:crossesAt val="0"/>
        <c:crossBetween val="midCat"/>
      </c:valAx>
      <c:valAx>
        <c:axId val="18673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92128"/>
        <c:axId val="2967500"/>
      </c:scatterChart>
      <c:valAx>
        <c:axId val="60092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00"/>
        <c:crossesAt val="0"/>
        <c:crossBetween val="midCat"/>
      </c:valAx>
      <c:valAx>
        <c:axId val="2967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2932"/>
        <c:axId val="13757423"/>
      </c:scatterChart>
      <c:valAx>
        <c:axId val="104629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423"/>
        <c:crossesAt val="0"/>
        <c:crossBetween val="midCat"/>
      </c:valAx>
      <c:valAx>
        <c:axId val="13757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47239"/>
        <c:axId val="88789888"/>
      </c:scatterChart>
      <c:valAx>
        <c:axId val="537472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88"/>
        <c:crossesAt val="0"/>
        <c:crossBetween val="midCat"/>
      </c:valAx>
      <c:valAx>
        <c:axId val="8878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2493"/>
        <c:axId val="65448956"/>
      </c:scatterChart>
      <c:valAx>
        <c:axId val="35424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956"/>
        <c:crossesAt val="0"/>
        <c:crossBetween val="midCat"/>
      </c:valAx>
      <c:valAx>
        <c:axId val="6544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09407"/>
        <c:axId val="24963985"/>
      </c:scatterChart>
      <c:valAx>
        <c:axId val="800094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985"/>
        <c:crossesAt val="0"/>
        <c:crossBetween val="midCat"/>
      </c:valAx>
      <c:valAx>
        <c:axId val="2496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49401"/>
        <c:axId val="55421328"/>
      </c:scatterChart>
      <c:valAx>
        <c:axId val="780494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328"/>
        <c:crossesAt val="0"/>
        <c:crossBetween val="midCat"/>
      </c:valAx>
      <c:valAx>
        <c:axId val="5542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8801"/>
        <c:axId val="42816623"/>
      </c:scatterChart>
      <c:valAx>
        <c:axId val="421288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23"/>
        <c:crossesAt val="0"/>
        <c:crossBetween val="midCat"/>
      </c:valAx>
      <c:valAx>
        <c:axId val="4281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6234"/>
        <c:axId val="82015143"/>
      </c:scatterChart>
      <c:valAx>
        <c:axId val="421562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143"/>
        <c:crossesAt val="0"/>
        <c:crossBetween val="midCat"/>
      </c:valAx>
      <c:valAx>
        <c:axId val="82015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0555"/>
        <c:axId val="99034373"/>
      </c:scatterChart>
      <c:valAx>
        <c:axId val="411105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373"/>
        <c:crossesAt val="0"/>
        <c:crossBetween val="midCat"/>
      </c:valAx>
      <c:valAx>
        <c:axId val="9903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965133"/>
        <c:axId val="79401407"/>
      </c:scatterChart>
      <c:valAx>
        <c:axId val="469651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407"/>
        <c:crossesAt val="0"/>
        <c:crossBetween val="midCat"/>
      </c:valAx>
      <c:valAx>
        <c:axId val="7940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