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700874"/>
        <c:axId val="35550593"/>
      </c:scatterChart>
      <c:valAx>
        <c:axId val="387008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593"/>
        <c:crossesAt val="0"/>
        <c:crossBetween val="midCat"/>
      </c:valAx>
      <c:valAx>
        <c:axId val="35550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42432"/>
        <c:axId val="11459465"/>
      </c:scatterChart>
      <c:valAx>
        <c:axId val="943424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465"/>
        <c:crossesAt val="0"/>
        <c:crossBetween val="midCat"/>
      </c:valAx>
      <c:valAx>
        <c:axId val="11459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75362"/>
        <c:axId val="62617120"/>
      </c:scatterChart>
      <c:valAx>
        <c:axId val="220753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120"/>
        <c:crossesAt val="0"/>
        <c:crossBetween val="midCat"/>
      </c:valAx>
      <c:valAx>
        <c:axId val="62617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22157"/>
        <c:axId val="35508740"/>
      </c:scatterChart>
      <c:valAx>
        <c:axId val="503221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740"/>
        <c:crossesAt val="0"/>
        <c:crossBetween val="midCat"/>
      </c:valAx>
      <c:valAx>
        <c:axId val="35508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24513"/>
        <c:axId val="40478335"/>
      </c:scatterChart>
      <c:valAx>
        <c:axId val="636245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335"/>
        <c:crossesAt val="0"/>
        <c:crossBetween val="midCat"/>
      </c:valAx>
      <c:valAx>
        <c:axId val="40478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56787"/>
        <c:axId val="33126940"/>
      </c:scatterChart>
      <c:valAx>
        <c:axId val="745567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940"/>
        <c:crossesAt val="0"/>
        <c:crossBetween val="midCat"/>
      </c:valAx>
      <c:valAx>
        <c:axId val="33126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36881"/>
        <c:axId val="19098364"/>
      </c:scatterChart>
      <c:valAx>
        <c:axId val="561368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364"/>
        <c:crossesAt val="0"/>
        <c:crossBetween val="midCat"/>
      </c:valAx>
      <c:valAx>
        <c:axId val="19098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84757"/>
        <c:axId val="2798042"/>
      </c:scatterChart>
      <c:valAx>
        <c:axId val="692847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42"/>
        <c:crossesAt val="0"/>
        <c:crossBetween val="midCat"/>
      </c:valAx>
      <c:valAx>
        <c:axId val="2798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94302"/>
        <c:axId val="87979232"/>
      </c:scatterChart>
      <c:valAx>
        <c:axId val="134943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232"/>
        <c:crossesAt val="0"/>
        <c:crossBetween val="midCat"/>
      </c:valAx>
      <c:valAx>
        <c:axId val="87979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70466"/>
        <c:axId val="55998970"/>
      </c:scatterChart>
      <c:valAx>
        <c:axId val="292704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970"/>
        <c:crossesAt val="0"/>
        <c:crossBetween val="midCat"/>
      </c:valAx>
      <c:valAx>
        <c:axId val="55998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45096"/>
        <c:axId val="36568144"/>
      </c:scatterChart>
      <c:valAx>
        <c:axId val="385450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144"/>
        <c:crossesAt val="0"/>
        <c:crossBetween val="midCat"/>
      </c:valAx>
      <c:valAx>
        <c:axId val="36568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037658"/>
        <c:axId val="76357316"/>
      </c:scatterChart>
      <c:valAx>
        <c:axId val="920376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316"/>
        <c:crossesAt val="0"/>
        <c:crossBetween val="midCat"/>
      </c:valAx>
      <c:valAx>
        <c:axId val="76357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