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282339"/>
        <c:axId val="64638"/>
      </c:scatterChart>
      <c:valAx>
        <c:axId val="402823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"/>
        <c:crossesAt val="0"/>
        <c:crossBetween val="midCat"/>
      </c:valAx>
      <c:valAx>
        <c:axId val="64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48558"/>
        <c:axId val="28672039"/>
      </c:scatterChart>
      <c:valAx>
        <c:axId val="676485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039"/>
        <c:crossesAt val="0"/>
        <c:crossBetween val="midCat"/>
      </c:valAx>
      <c:valAx>
        <c:axId val="28672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06950"/>
        <c:axId val="3300329"/>
      </c:scatterChart>
      <c:valAx>
        <c:axId val="960069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29"/>
        <c:crossesAt val="0"/>
        <c:crossBetween val="midCat"/>
      </c:valAx>
      <c:valAx>
        <c:axId val="3300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22482"/>
        <c:axId val="61630725"/>
      </c:scatterChart>
      <c:valAx>
        <c:axId val="411224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725"/>
        <c:crossesAt val="0"/>
        <c:crossBetween val="midCat"/>
      </c:valAx>
      <c:valAx>
        <c:axId val="61630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54694"/>
        <c:axId val="29693268"/>
      </c:scatterChart>
      <c:valAx>
        <c:axId val="505546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268"/>
        <c:crossesAt val="0"/>
        <c:crossBetween val="midCat"/>
      </c:valAx>
      <c:valAx>
        <c:axId val="29693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81559"/>
        <c:axId val="29994779"/>
      </c:scatterChart>
      <c:valAx>
        <c:axId val="414815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779"/>
        <c:crossesAt val="0"/>
        <c:crossBetween val="midCat"/>
      </c:valAx>
      <c:valAx>
        <c:axId val="29994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54774"/>
        <c:axId val="2802101"/>
      </c:scatterChart>
      <c:valAx>
        <c:axId val="561547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01"/>
        <c:crossesAt val="0"/>
        <c:crossBetween val="midCat"/>
      </c:valAx>
      <c:valAx>
        <c:axId val="2802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16982"/>
        <c:axId val="45081526"/>
      </c:scatterChart>
      <c:valAx>
        <c:axId val="7571698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526"/>
        <c:crossesAt val="0"/>
        <c:crossBetween val="midCat"/>
      </c:valAx>
      <c:valAx>
        <c:axId val="45081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53921"/>
        <c:axId val="28884697"/>
      </c:scatterChart>
      <c:valAx>
        <c:axId val="45553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4697"/>
        <c:crossesAt val="0"/>
        <c:crossBetween val="midCat"/>
      </c:valAx>
      <c:valAx>
        <c:axId val="28884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88450"/>
        <c:axId val="55624350"/>
      </c:scatterChart>
      <c:valAx>
        <c:axId val="934884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350"/>
        <c:crossesAt val="0"/>
        <c:crossBetween val="midCat"/>
      </c:valAx>
      <c:valAx>
        <c:axId val="55624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2462"/>
        <c:axId val="24066256"/>
      </c:scatterChart>
      <c:valAx>
        <c:axId val="474024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256"/>
        <c:crossesAt val="0"/>
        <c:crossBetween val="midCat"/>
      </c:valAx>
      <c:valAx>
        <c:axId val="24066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125046"/>
        <c:axId val="37224859"/>
      </c:scatterChart>
      <c:valAx>
        <c:axId val="681250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859"/>
        <c:crossesAt val="0"/>
        <c:crossBetween val="midCat"/>
      </c:valAx>
      <c:valAx>
        <c:axId val="37224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