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77846"/>
        <c:axId val="45837944"/>
      </c:scatterChart>
      <c:valAx>
        <c:axId val="252778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44"/>
        <c:crossesAt val="0"/>
        <c:crossBetween val="midCat"/>
      </c:valAx>
      <c:valAx>
        <c:axId val="45837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0103"/>
        <c:axId val="847284"/>
      </c:scatterChart>
      <c:valAx>
        <c:axId val="45370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"/>
        <c:crossesAt val="0"/>
        <c:crossBetween val="midCat"/>
      </c:valAx>
      <c:valAx>
        <c:axId val="84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1074"/>
        <c:axId val="38129636"/>
      </c:scatterChart>
      <c:valAx>
        <c:axId val="8531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636"/>
        <c:crossesAt val="0"/>
        <c:crossBetween val="midCat"/>
      </c:valAx>
      <c:valAx>
        <c:axId val="3812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2935"/>
        <c:axId val="93079264"/>
      </c:scatterChart>
      <c:valAx>
        <c:axId val="17032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64"/>
        <c:crossesAt val="0"/>
        <c:crossBetween val="midCat"/>
      </c:valAx>
      <c:valAx>
        <c:axId val="9307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1989"/>
        <c:axId val="90426305"/>
      </c:scatterChart>
      <c:valAx>
        <c:axId val="53951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305"/>
        <c:crossesAt val="0"/>
        <c:crossBetween val="midCat"/>
      </c:valAx>
      <c:valAx>
        <c:axId val="9042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97165"/>
        <c:axId val="86053608"/>
      </c:scatterChart>
      <c:valAx>
        <c:axId val="974971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08"/>
        <c:crossesAt val="0"/>
        <c:crossBetween val="midCat"/>
      </c:valAx>
      <c:valAx>
        <c:axId val="8605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8049"/>
        <c:axId val="19073349"/>
      </c:scatterChart>
      <c:valAx>
        <c:axId val="83438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49"/>
        <c:crossesAt val="0"/>
        <c:crossBetween val="midCat"/>
      </c:valAx>
      <c:valAx>
        <c:axId val="1907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6206"/>
        <c:axId val="22911103"/>
      </c:scatterChart>
      <c:valAx>
        <c:axId val="93366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103"/>
        <c:crossesAt val="0"/>
        <c:crossBetween val="midCat"/>
      </c:valAx>
      <c:valAx>
        <c:axId val="2291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3606"/>
        <c:axId val="6483794"/>
      </c:scatterChart>
      <c:valAx>
        <c:axId val="15503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94"/>
        <c:crossesAt val="0"/>
        <c:crossBetween val="midCat"/>
      </c:valAx>
      <c:valAx>
        <c:axId val="648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46986"/>
        <c:axId val="43959893"/>
      </c:scatterChart>
      <c:valAx>
        <c:axId val="66946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893"/>
        <c:crossesAt val="0"/>
        <c:crossBetween val="midCat"/>
      </c:valAx>
      <c:valAx>
        <c:axId val="4395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1548"/>
        <c:axId val="63941274"/>
      </c:scatterChart>
      <c:valAx>
        <c:axId val="54401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74"/>
        <c:crossesAt val="0"/>
        <c:crossBetween val="midCat"/>
      </c:valAx>
      <c:valAx>
        <c:axId val="6394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34709"/>
        <c:axId val="49075872"/>
      </c:scatterChart>
      <c:valAx>
        <c:axId val="72234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72"/>
        <c:crossesAt val="0"/>
        <c:crossBetween val="midCat"/>
      </c:valAx>
      <c:valAx>
        <c:axId val="4907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