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22804"/>
        <c:axId val="72827002"/>
      </c:lineChart>
      <c:catAx>
        <c:axId val="93722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002"/>
        <c:crossesAt val="0"/>
        <c:auto val="1"/>
        <c:lblAlgn val="ctr"/>
        <c:lblOffset val="100"/>
        <c:noMultiLvlLbl val="0"/>
      </c:catAx>
      <c:valAx>
        <c:axId val="7282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8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09002"/>
        <c:axId val="65802157"/>
      </c:lineChart>
      <c:catAx>
        <c:axId val="66809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157"/>
        <c:crossesAt val="0"/>
        <c:auto val="1"/>
        <c:lblAlgn val="ctr"/>
        <c:lblOffset val="100"/>
        <c:noMultiLvlLbl val="0"/>
      </c:catAx>
      <c:valAx>
        <c:axId val="6580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0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196860"/>
        <c:axId val="25968644"/>
      </c:lineChart>
      <c:catAx>
        <c:axId val="94196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644"/>
        <c:crossesAt val="0"/>
        <c:auto val="1"/>
        <c:lblAlgn val="ctr"/>
        <c:lblOffset val="100"/>
        <c:noMultiLvlLbl val="0"/>
      </c:catAx>
      <c:valAx>
        <c:axId val="259686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8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701633"/>
        <c:axId val="15812111"/>
      </c:scatterChart>
      <c:valAx>
        <c:axId val="66701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111"/>
        <c:crossesAt val="0"/>
        <c:crossBetween val="midCat"/>
      </c:valAx>
      <c:valAx>
        <c:axId val="158121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6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680053"/>
        <c:axId val="48611944"/>
      </c:scatterChart>
      <c:valAx>
        <c:axId val="52680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944"/>
        <c:crossesAt val="0"/>
        <c:crossBetween val="midCat"/>
      </c:valAx>
      <c:valAx>
        <c:axId val="4861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0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