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8586"/>
        <c:axId val="84247799"/>
      </c:lineChart>
      <c:catAx>
        <c:axId val="4496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799"/>
        <c:crossesAt val="0"/>
        <c:auto val="1"/>
        <c:lblAlgn val="ctr"/>
        <c:lblOffset val="100"/>
        <c:noMultiLvlLbl val="0"/>
      </c:catAx>
      <c:valAx>
        <c:axId val="842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0669"/>
        <c:axId val="46712806"/>
      </c:lineChart>
      <c:catAx>
        <c:axId val="97500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806"/>
        <c:crossesAt val="0"/>
        <c:auto val="1"/>
        <c:lblAlgn val="ctr"/>
        <c:lblOffset val="100"/>
        <c:noMultiLvlLbl val="0"/>
      </c:catAx>
      <c:valAx>
        <c:axId val="467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19099"/>
        <c:axId val="59587357"/>
      </c:lineChart>
      <c:catAx>
        <c:axId val="3991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57"/>
        <c:crossesAt val="0"/>
        <c:auto val="1"/>
        <c:lblAlgn val="ctr"/>
        <c:lblOffset val="100"/>
        <c:noMultiLvlLbl val="0"/>
      </c:catAx>
      <c:valAx>
        <c:axId val="595873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682345"/>
        <c:axId val="66271313"/>
      </c:scatterChart>
      <c:valAx>
        <c:axId val="97682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13"/>
        <c:crossesAt val="0"/>
        <c:crossBetween val="midCat"/>
      </c:valAx>
      <c:valAx>
        <c:axId val="66271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3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16331"/>
        <c:axId val="65882805"/>
      </c:scatterChart>
      <c:valAx>
        <c:axId val="93716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805"/>
        <c:crossesAt val="0"/>
        <c:crossBetween val="midCat"/>
      </c:valAx>
      <c:valAx>
        <c:axId val="658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3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